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" activeCellId="0" sqref="F4: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5</v>
      </c>
      <c r="G7" s="12" t="n">
        <v>5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3</v>
      </c>
      <c r="G8" s="12" t="n">
        <v>3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2</v>
      </c>
      <c r="G9" s="12" t="n">
        <v>2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3</v>
      </c>
      <c r="G10" s="12" t="n">
        <v>3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4</v>
      </c>
      <c r="G11" s="12" t="n">
        <v>4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6</v>
      </c>
      <c r="G12" s="12" t="n">
        <v>6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4</v>
      </c>
      <c r="G13" s="12" t="n">
        <v>4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6</v>
      </c>
      <c r="G14" s="12" t="n">
        <v>6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0</v>
      </c>
      <c r="G15" s="19" t="n">
        <v>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6</v>
      </c>
      <c r="G17" s="12" t="n">
        <v>6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10</v>
      </c>
      <c r="G19" s="12" t="n">
        <v>1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4</v>
      </c>
      <c r="G20" s="12" t="n">
        <v>14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6</v>
      </c>
      <c r="G21" s="12" t="n">
        <v>6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0</v>
      </c>
      <c r="G23" s="12" t="n">
        <v>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0-07-16T08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