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Times New Roman"/>
        <family val="1"/>
      </rPr>
      <t xml:space="preserve">2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8" activeCellId="0" sqref="H8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9722222222222" right="0.2" top="0.55" bottom="1.1" header="0.511811023622047" footer="0.159722222222222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宋体,Regular"&amp;12— &amp;P —</oddFooter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25"/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4</v>
      </c>
      <c r="G5" s="25"/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4</v>
      </c>
      <c r="G6" s="25"/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5</v>
      </c>
      <c r="G7" s="25"/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3</v>
      </c>
      <c r="G8" s="25"/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2</v>
      </c>
      <c r="G9" s="25"/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3</v>
      </c>
      <c r="G10" s="25"/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4</v>
      </c>
      <c r="G11" s="25"/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6</v>
      </c>
      <c r="G12" s="25"/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5</v>
      </c>
      <c r="G13" s="25"/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5</v>
      </c>
      <c r="G14" s="25"/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0</v>
      </c>
      <c r="G15" s="25"/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25"/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6</v>
      </c>
      <c r="G17" s="25"/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5</v>
      </c>
      <c r="G18" s="25"/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10</v>
      </c>
      <c r="G19" s="25"/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14</v>
      </c>
      <c r="G20" s="25"/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6</v>
      </c>
      <c r="G21" s="25"/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10</v>
      </c>
      <c r="G22" s="25"/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0</v>
      </c>
      <c r="G23" s="25"/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6"/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986111111111" right="0.75" top="1" bottom="1" header="0.511811023622047" footer="0.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宋体,Regular"&amp;12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8:00:58Z</cp:lastPrinted>
  <dcterms:modified xsi:type="dcterms:W3CDTF">2018-09-30T03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