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_xlnm.Print_Titles" vbProcedure="false">体系!$2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Times New Roman"/>
        <family val="1"/>
      </rPr>
      <t xml:space="preserve">2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2</t>
    </r>
    <r>
      <rPr>
        <sz val="12"/>
        <rFont val="Times New Roman"/>
        <family val="1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8" activeCellId="0" sqref="H8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9722222222222" right="0.2" top="0.55" bottom="1.1" header="0.511811023622047" footer="0.159722222222222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"宋体,Regular"&amp;12— &amp;P —</oddFooter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9" activeCellId="0" sqref="L19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7" min="7" style="23" width="11.1"/>
    <col collapsed="false" customWidth="false" hidden="false" outlineLevel="0" max="257" min="8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4" t="s">
        <v>81</v>
      </c>
      <c r="B2" s="24"/>
      <c r="C2" s="24"/>
      <c r="D2" s="24"/>
      <c r="E2" s="24"/>
      <c r="F2" s="24"/>
      <c r="G2" s="24"/>
    </row>
    <row r="3" s="11" customFormat="true" ht="24.75" hidden="false" customHeight="true" outlineLevel="0" collapsed="false">
      <c r="A3" s="8" t="s">
        <v>2</v>
      </c>
      <c r="B3" s="8" t="s">
        <v>3</v>
      </c>
      <c r="C3" s="25" t="s">
        <v>4</v>
      </c>
      <c r="D3" s="20" t="s">
        <v>3</v>
      </c>
      <c r="E3" s="25" t="s">
        <v>5</v>
      </c>
      <c r="F3" s="20" t="s">
        <v>3</v>
      </c>
      <c r="G3" s="25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2" t="n">
        <v>4</v>
      </c>
      <c r="E4" s="12" t="s">
        <v>10</v>
      </c>
      <c r="F4" s="12" t="n">
        <v>4</v>
      </c>
      <c r="G4" s="12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2" t="n">
        <v>3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2" t="n">
        <v>5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2" t="n">
        <v>2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2" t="n">
        <v>6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2" t="n">
        <v>3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2" t="n">
        <v>1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2" t="n">
        <v>7</v>
      </c>
      <c r="G11" s="12" t="n">
        <v>7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2" t="n">
        <v>3</v>
      </c>
      <c r="G12" s="12" t="n">
        <v>3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2" t="n">
        <v>2</v>
      </c>
      <c r="G13" s="12" t="n">
        <v>2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2" t="n">
        <v>8</v>
      </c>
      <c r="G14" s="12" t="n">
        <v>8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0</v>
      </c>
      <c r="G15" s="19" t="n">
        <v>0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5</v>
      </c>
      <c r="G16" s="19" t="n">
        <v>5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6</v>
      </c>
      <c r="G17" s="12" t="n">
        <v>6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4</v>
      </c>
      <c r="G18" s="12" t="n">
        <v>4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10</v>
      </c>
      <c r="G19" s="12" t="n">
        <v>10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10</v>
      </c>
      <c r="G20" s="12" t="n">
        <v>10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10</v>
      </c>
      <c r="G21" s="12" t="n">
        <v>10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10</v>
      </c>
      <c r="G22" s="12" t="n">
        <v>10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0</v>
      </c>
      <c r="G23" s="12" t="n">
        <v>0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5" t="n">
        <v>99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986111111111" right="0.75" top="1" bottom="1" header="0.511811023622047" footer="0.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宋体,Regular"&amp;12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0.0</cp:lastModifiedBy>
  <cp:lastPrinted>2015-04-15T08:00:58Z</cp:lastPrinted>
  <dcterms:modified xsi:type="dcterms:W3CDTF">2020-07-16T01:0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