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  <charset val="134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  <charset val="134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25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25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25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25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25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25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25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25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25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25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25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25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25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25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25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25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25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25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25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25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6" t="n"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0-07-14T08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