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_xlnm.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Times New Roman"/>
        <family val="1"/>
      </rPr>
      <t xml:space="preserve">2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2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8" activeCellId="0" sqref="H8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9722222222222" right="0.2" top="0.55" bottom="1.1" header="0.511811023622047" footer="0.159722222222222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宋体,Regular"&amp;12— &amp;P —</oddFooter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2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2" t="n">
        <v>8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2"/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5</v>
      </c>
      <c r="G7" s="12" t="n">
        <v>8</v>
      </c>
      <c r="J7" s="25"/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3</v>
      </c>
      <c r="G8" s="12"/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2</v>
      </c>
      <c r="G9" s="12" t="n">
        <v>5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3</v>
      </c>
      <c r="G10" s="12"/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2" t="n">
        <v>4</v>
      </c>
      <c r="G11" s="12" t="n">
        <v>10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2" t="n">
        <v>6</v>
      </c>
      <c r="G12" s="12"/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2" t="n">
        <v>4</v>
      </c>
      <c r="G13" s="12" t="n">
        <v>10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2" t="n">
        <v>6</v>
      </c>
      <c r="G14" s="12"/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0</v>
      </c>
      <c r="G15" s="12" t="n">
        <v>15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2"/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6</v>
      </c>
      <c r="G17" s="12"/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5</v>
      </c>
      <c r="G18" s="12"/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10</v>
      </c>
      <c r="G19" s="12" t="n">
        <v>40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14</v>
      </c>
      <c r="G20" s="12"/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6</v>
      </c>
      <c r="G21" s="12"/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10</v>
      </c>
      <c r="G22" s="12"/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0</v>
      </c>
      <c r="G23" s="12"/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0" t="n">
        <f aca="false">SUM(G4:G23)</f>
        <v>100</v>
      </c>
    </row>
  </sheetData>
  <mergeCells count="28">
    <mergeCell ref="A2:G2"/>
    <mergeCell ref="A4:A8"/>
    <mergeCell ref="B4:B8"/>
    <mergeCell ref="C5:C6"/>
    <mergeCell ref="D5:D6"/>
    <mergeCell ref="G5:G6"/>
    <mergeCell ref="C7:C8"/>
    <mergeCell ref="D7:D8"/>
    <mergeCell ref="G7:G8"/>
    <mergeCell ref="A9:A14"/>
    <mergeCell ref="B9:B14"/>
    <mergeCell ref="C9:C10"/>
    <mergeCell ref="D9:D10"/>
    <mergeCell ref="G9:G10"/>
    <mergeCell ref="C11:C12"/>
    <mergeCell ref="D11:D12"/>
    <mergeCell ref="G11:G12"/>
    <mergeCell ref="C13:C14"/>
    <mergeCell ref="D13:D14"/>
    <mergeCell ref="G13:G14"/>
    <mergeCell ref="A15:A23"/>
    <mergeCell ref="B15:B23"/>
    <mergeCell ref="C15:C18"/>
    <mergeCell ref="D15:D18"/>
    <mergeCell ref="G15:G18"/>
    <mergeCell ref="C19:C23"/>
    <mergeCell ref="D19:D23"/>
    <mergeCell ref="G19:G23"/>
  </mergeCells>
  <printOptions headings="false" gridLines="false" gridLinesSet="true" horizontalCentered="false" verticalCentered="false"/>
  <pageMargins left="1.22986111111111" right="0.75" top="1" bottom="1" header="0.511811023622047" footer="0.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宋体,Regular"&amp;12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8:00:58Z</cp:lastPrinted>
  <dcterms:modified xsi:type="dcterms:W3CDTF">2020-07-16T02:4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