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0872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0872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6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25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4</v>
      </c>
      <c r="G5" s="25" t="n">
        <v>4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4</v>
      </c>
      <c r="G6" s="25" t="n">
        <v>4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5</v>
      </c>
      <c r="G7" s="25" t="n">
        <v>5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3</v>
      </c>
      <c r="G8" s="25" t="n">
        <v>3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25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25" t="n">
        <v>1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5</v>
      </c>
      <c r="G11" s="25" t="n">
        <v>5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5</v>
      </c>
      <c r="G12" s="25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5</v>
      </c>
      <c r="G13" s="25" t="n">
        <v>5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5</v>
      </c>
      <c r="G14" s="25" t="n">
        <v>5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55</v>
      </c>
      <c r="E15" s="12" t="s">
        <v>51</v>
      </c>
      <c r="F15" s="19" t="n">
        <v>0</v>
      </c>
      <c r="G15" s="25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25</v>
      </c>
      <c r="G16" s="25" t="n">
        <v>23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25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0</v>
      </c>
      <c r="G18" s="25" t="n">
        <v>30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0</v>
      </c>
      <c r="E19" s="12" t="s">
        <v>64</v>
      </c>
      <c r="F19" s="12" t="n">
        <v>0</v>
      </c>
      <c r="G19" s="25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0</v>
      </c>
      <c r="G20" s="25" t="n">
        <v>0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25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0</v>
      </c>
      <c r="G22" s="25" t="n">
        <v>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25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6" t="n">
        <v>95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6T06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