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_xlnm.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uban01</dc:creator>
  <dc:description/>
  <dc:language>en-US</dc:language>
  <cp:lastModifiedBy>juban01</cp:lastModifiedBy>
  <cp:lastPrinted>2015-04-15T08:00:58Z</cp:lastPrinted>
  <dcterms:modified xsi:type="dcterms:W3CDTF">2022-11-04T02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