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_xlnm.Print_Titles" vbProcedure="false">体系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6944444444444" right="0.196527777777778" top="0.550694444444445" bottom="1.10208333333333" header="0.511811023622047" footer="0.511811023622047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2" t="n">
        <v>4</v>
      </c>
      <c r="E4" s="12" t="s">
        <v>10</v>
      </c>
      <c r="F4" s="12" t="n">
        <v>4</v>
      </c>
      <c r="G4" s="12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2" t="n">
        <v>3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2" t="n">
        <v>5</v>
      </c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2" t="n">
        <v>2</v>
      </c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2" t="n">
        <v>6</v>
      </c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7" t="n">
        <v>3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7" t="n">
        <v>2</v>
      </c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2" t="n">
        <v>7</v>
      </c>
      <c r="G11" s="17" t="n">
        <v>7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2" t="n">
        <v>3</v>
      </c>
      <c r="G12" s="17" t="n">
        <v>3</v>
      </c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2" t="n">
        <v>2</v>
      </c>
      <c r="G13" s="17" t="n">
        <v>2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2" t="n">
        <v>8</v>
      </c>
      <c r="G14" s="17" t="n">
        <v>8</v>
      </c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7" t="n">
        <v>5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7" t="n">
        <v>4</v>
      </c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7" t="n">
        <v>3</v>
      </c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7" t="n">
        <v>3</v>
      </c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40</v>
      </c>
      <c r="E19" s="12" t="s">
        <v>64</v>
      </c>
      <c r="F19" s="12" t="n">
        <v>8</v>
      </c>
      <c r="G19" s="17" t="n">
        <v>8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7" t="n">
        <v>8</v>
      </c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7" t="n">
        <v>8</v>
      </c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7" t="n">
        <v>8</v>
      </c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7" t="n">
        <v>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4" t="n">
        <v>100</v>
      </c>
    </row>
    <row r="25" customFormat="false" ht="13.5" hidden="false" customHeight="false" outlineLevel="0" collapsed="false">
      <c r="G25" s="25"/>
    </row>
    <row r="26" customFormat="false" ht="13.5" hidden="false" customHeight="false" outlineLevel="0" collapsed="false">
      <c r="G26" s="25"/>
    </row>
    <row r="27" customFormat="false" ht="13.5" hidden="false" customHeight="false" outlineLevel="0" collapsed="false">
      <c r="G27" s="25"/>
    </row>
    <row r="28" customFormat="false" ht="13.5" hidden="false" customHeight="false" outlineLevel="0" collapsed="false">
      <c r="G28" s="25"/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777777777778" right="0.751388888888889" top="1" bottom="1" header="0.511811023622047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dfb01</dc:creator>
  <dc:description/>
  <dc:language>en-US</dc:language>
  <cp:lastModifiedBy>dfb01</cp:lastModifiedBy>
  <cp:lastPrinted>2015-04-15T08:00:58Z</cp:lastPrinted>
  <dcterms:modified xsi:type="dcterms:W3CDTF">2021-09-29T07:4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