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" activeCellId="0" sqref="F4:F2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24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4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4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4" t="n">
        <v>3</v>
      </c>
      <c r="G12" s="14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4" t="n">
        <v>1</v>
      </c>
      <c r="G13" s="14" t="n">
        <v>1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4" t="n">
        <v>9</v>
      </c>
      <c r="G14" s="14" t="n">
        <v>9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5</v>
      </c>
      <c r="G16" s="19" t="n">
        <v>5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0</v>
      </c>
      <c r="G17" s="12" t="n">
        <v>0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5</v>
      </c>
      <c r="G18" s="12" t="n">
        <v>5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5</v>
      </c>
      <c r="G19" s="12" t="n">
        <v>5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10</v>
      </c>
      <c r="G20" s="12" t="n">
        <v>10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10</v>
      </c>
      <c r="G21" s="12" t="n">
        <v>10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5</v>
      </c>
      <c r="G22" s="12" t="n">
        <v>5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10</v>
      </c>
      <c r="G23" s="12" t="n">
        <v>10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1-09-30T08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