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" activeCellId="0" sqref="F4:F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4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4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4" t="n">
        <v>3</v>
      </c>
      <c r="G12" s="14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4" t="n">
        <v>1</v>
      </c>
      <c r="G13" s="14" t="n">
        <v>1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4" t="n">
        <v>9</v>
      </c>
      <c r="G14" s="14" t="n">
        <v>9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10</v>
      </c>
      <c r="G15" s="19" t="n">
        <v>1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0</v>
      </c>
      <c r="G16" s="19" t="n">
        <v>0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0</v>
      </c>
      <c r="G19" s="12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5</v>
      </c>
      <c r="G20" s="12" t="n">
        <v>15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12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15</v>
      </c>
      <c r="G23" s="12" t="n">
        <v>15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5" t="n"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cp:lastPrinted>2015-04-15T08:00:58Z</cp:lastPrinted>
  <dcterms:modified xsi:type="dcterms:W3CDTF">2021-09-30T08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