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_xlnm.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6944444444444" right="0.196527777777778" top="0.550694444444445" bottom="1.10208333333333" header="0.511811023622047" footer="0.511811023622047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12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12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12" t="n">
        <v>2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12" t="n">
        <v>8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9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9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2" t="n">
        <v>3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2" t="n">
        <v>3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12" t="n">
        <v>8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2" t="n">
        <v>8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2" t="n">
        <v>8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2" t="n">
        <v>8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2" t="n">
        <v>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777777777778" right="0.751388888888889" top="1" bottom="1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uban01</cp:lastModifiedBy>
  <cp:lastPrinted>2015-04-15T08:00:58Z</cp:lastPrinted>
  <dcterms:modified xsi:type="dcterms:W3CDTF">2020-12-07T07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